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Załącznik nr 4</t>
  </si>
  <si>
    <t xml:space="preserve">do zarządzenia Wójta Gminy Mrągowo nr 319/10</t>
  </si>
  <si>
    <t xml:space="preserve">z dnia 30 czerwca 2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495108.5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2596747.54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101639</v>
      </c>
      <c r="H17" s="33" t="n">
        <f aca="false">D17-D18</f>
        <v>0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101639</v>
      </c>
      <c r="F18" s="33"/>
      <c r="H18" s="33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3009639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3"/>
      <c r="H20" s="33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3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3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  <c r="H24" s="33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46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3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3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3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243639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08000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3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3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3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3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7-01T10:12:07Z</cp:lastPrinted>
  <dcterms:modified xsi:type="dcterms:W3CDTF">2010-07-01T10:12:12Z</dcterms:modified>
  <cp:revision>0</cp:revision>
  <dc:subject/>
  <dc:title/>
</cp:coreProperties>
</file>